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 do Uchwały Nr VIII/52/24 Rady Gminy Jarczów z dnia 30 grudnia 2024  r.</t>
  </si>
  <si>
    <t xml:space="preserve">Zestawienie planowanych kwot dotacji udzielanych z budżetu gminy w 2025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5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Parafia Jarczów - Renowacja i koserwacja zabytkowego drewnianego kościoła w Jarczowie</t>
  </si>
  <si>
    <t xml:space="preserve">Parafia Gródek - Wymiana okien w kościele parafialnym pw. Świętej Anny w Gródku</t>
  </si>
  <si>
    <t xml:space="preserve">Parafia Gródek -  Konserwacja ołtarz bocznego  w kościele parafialnym pw. Świętej Anny w Gródk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60000</v>
      </c>
      <c r="H8" s="13" t="n">
        <f aca="false">SUM(H9:H11)</f>
        <v>3500</v>
      </c>
      <c r="I8" s="13" t="n">
        <f aca="false">SUM(I9:I11)</f>
        <v>0</v>
      </c>
      <c r="J8" s="13" t="n">
        <f aca="false">SUM(J9:J11)</f>
        <v>56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3500</v>
      </c>
      <c r="I9" s="16"/>
      <c r="J9" s="17" t="n">
        <f aca="false">F9+G9+H9+I9</f>
        <v>3500</v>
      </c>
      <c r="K9" s="18"/>
    </row>
    <row r="10" customFormat="false" ht="51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0000</v>
      </c>
      <c r="H10" s="16"/>
      <c r="I10" s="16"/>
      <c r="J10" s="17" t="n">
        <f aca="false">F10+G10+H10+I10</f>
        <v>4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40000</v>
      </c>
      <c r="H11" s="16"/>
      <c r="I11" s="16"/>
      <c r="J11" s="17" t="n">
        <f aca="false">F11+G11+H11+I11</f>
        <v>140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8:F18)</f>
        <v>0</v>
      </c>
      <c r="G12" s="21" t="n">
        <f aca="false">SUM(G18:G18)</f>
        <v>0</v>
      </c>
      <c r="H12" s="21" t="n">
        <f aca="false">SUM(H13:H18)</f>
        <v>301000</v>
      </c>
      <c r="I12" s="21" t="n">
        <f aca="false">SUM(I13:I18)</f>
        <v>492500.78</v>
      </c>
      <c r="J12" s="21" t="n">
        <f aca="false">F12+G12+H12+I12</f>
        <v>793500.78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8000</v>
      </c>
      <c r="I13" s="25"/>
      <c r="J13" s="17" t="n">
        <f aca="false">F13+G13+H13+I13</f>
        <v>38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8000</v>
      </c>
      <c r="I14" s="28"/>
      <c r="J14" s="17" t="n">
        <f aca="false">F14+G14+H14+I14</f>
        <v>8000</v>
      </c>
    </row>
    <row r="15" s="26" customFormat="true" ht="37.5" hidden="false" customHeight="true" outlineLevel="0" collapsed="false">
      <c r="A15" s="27" t="n">
        <v>3</v>
      </c>
      <c r="B15" s="29" t="s">
        <v>30</v>
      </c>
      <c r="C15" s="27" t="n">
        <v>921</v>
      </c>
      <c r="D15" s="27" t="n">
        <v>92120</v>
      </c>
      <c r="E15" s="27" t="n">
        <v>6570</v>
      </c>
      <c r="F15" s="27"/>
      <c r="G15" s="27"/>
      <c r="H15" s="16"/>
      <c r="I15" s="16" t="n">
        <v>130927.83</v>
      </c>
      <c r="J15" s="17"/>
    </row>
    <row r="16" s="26" customFormat="true" ht="37.5" hidden="false" customHeight="true" outlineLevel="0" collapsed="false">
      <c r="A16" s="27" t="n">
        <v>4</v>
      </c>
      <c r="B16" s="29" t="s">
        <v>31</v>
      </c>
      <c r="C16" s="27" t="n">
        <v>921</v>
      </c>
      <c r="D16" s="27" t="n">
        <v>92120</v>
      </c>
      <c r="E16" s="27" t="n">
        <v>6570</v>
      </c>
      <c r="F16" s="27"/>
      <c r="G16" s="27"/>
      <c r="H16" s="16"/>
      <c r="I16" s="16" t="n">
        <v>258252.95</v>
      </c>
      <c r="J16" s="17"/>
    </row>
    <row r="17" s="26" customFormat="true" ht="37.5" hidden="false" customHeight="true" outlineLevel="0" collapsed="false">
      <c r="A17" s="27" t="n">
        <v>5</v>
      </c>
      <c r="B17" s="29" t="s">
        <v>32</v>
      </c>
      <c r="C17" s="27" t="n">
        <v>921</v>
      </c>
      <c r="D17" s="27" t="n">
        <v>92120</v>
      </c>
      <c r="E17" s="27" t="n">
        <v>6570</v>
      </c>
      <c r="F17" s="27"/>
      <c r="G17" s="27"/>
      <c r="H17" s="16"/>
      <c r="I17" s="16" t="n">
        <v>103320</v>
      </c>
      <c r="J17" s="17"/>
    </row>
    <row r="18" customFormat="false" ht="39" hidden="false" customHeight="true" outlineLevel="0" collapsed="false">
      <c r="A18" s="30" t="n">
        <v>6</v>
      </c>
      <c r="B18" s="31" t="s">
        <v>33</v>
      </c>
      <c r="C18" s="32" t="s">
        <v>34</v>
      </c>
      <c r="D18" s="32" t="s">
        <v>35</v>
      </c>
      <c r="E18" s="32" t="s">
        <v>36</v>
      </c>
      <c r="F18" s="33"/>
      <c r="G18" s="33"/>
      <c r="H18" s="33" t="n">
        <v>255000</v>
      </c>
      <c r="I18" s="34"/>
      <c r="J18" s="35" t="n">
        <f aca="false">F18+G18+H18+I18</f>
        <v>255000</v>
      </c>
    </row>
    <row r="19" customFormat="false" ht="15.75" hidden="false" customHeight="false" outlineLevel="0" collapsed="false">
      <c r="A19" s="10"/>
      <c r="B19" s="36" t="s">
        <v>37</v>
      </c>
      <c r="C19" s="15"/>
      <c r="D19" s="15"/>
      <c r="E19" s="15"/>
      <c r="F19" s="37" t="n">
        <f aca="false">F8+F12</f>
        <v>0</v>
      </c>
      <c r="G19" s="37" t="n">
        <f aca="false">G8+G12</f>
        <v>560000</v>
      </c>
      <c r="H19" s="37" t="n">
        <f aca="false">H8+H12</f>
        <v>304500</v>
      </c>
      <c r="I19" s="37" t="n">
        <f aca="false">I8+I12</f>
        <v>492500.78</v>
      </c>
      <c r="J19" s="38" t="n">
        <f aca="false">F19+G19+H19+I19</f>
        <v>1357000.78</v>
      </c>
    </row>
    <row r="20" customFormat="false" ht="15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4-11-06T10:20:09Z</cp:lastPrinted>
  <dcterms:modified xsi:type="dcterms:W3CDTF">2025-01-02T07:42:53Z</dcterms:modified>
  <cp:revision>0</cp:revision>
  <dc:subject/>
  <dc:title/>
</cp:coreProperties>
</file>